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2079"/>
        <c:axId val="23838527"/>
      </c:lineChart>
      <c:catAx>
        <c:axId val="2007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8527"/>
        <c:crossesAt val="0"/>
        <c:auto val="1"/>
        <c:lblAlgn val="ctr"/>
        <c:lblOffset val="100"/>
        <c:noMultiLvlLbl val="0"/>
      </c:catAx>
      <c:valAx>
        <c:axId val="23838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2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96049"/>
        <c:axId val="8719598"/>
      </c:lineChart>
      <c:catAx>
        <c:axId val="4239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598"/>
        <c:crossesAt val="0"/>
        <c:auto val="1"/>
        <c:lblAlgn val="ctr"/>
        <c:lblOffset val="100"/>
        <c:noMultiLvlLbl val="0"/>
      </c:catAx>
      <c:valAx>
        <c:axId val="8719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6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64068"/>
        <c:axId val="95303190"/>
      </c:lineChart>
      <c:catAx>
        <c:axId val="7196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3190"/>
        <c:crossesAt val="0"/>
        <c:auto val="1"/>
        <c:lblAlgn val="ctr"/>
        <c:lblOffset val="100"/>
        <c:noMultiLvlLbl val="0"/>
      </c:catAx>
      <c:valAx>
        <c:axId val="95303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4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70588"/>
        <c:axId val="93865320"/>
      </c:lineChart>
      <c:catAx>
        <c:axId val="1207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5320"/>
        <c:crossesAt val="0"/>
        <c:auto val="1"/>
        <c:lblAlgn val="ctr"/>
        <c:lblOffset val="100"/>
        <c:noMultiLvlLbl val="0"/>
      </c:catAx>
      <c:valAx>
        <c:axId val="93865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0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